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46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7">
  <si>
    <t xml:space="preserve">fi</t>
  </si>
  <si>
    <t xml:space="preserve">mol</t>
  </si>
  <si>
    <t xml:space="preserve">TEMP</t>
  </si>
  <si>
    <t xml:space="preserve">25C</t>
  </si>
  <si>
    <t xml:space="preserve">CH4</t>
  </si>
  <si>
    <t xml:space="preserve">C7H16</t>
  </si>
  <si>
    <t xml:space="preserve">TO</t>
  </si>
  <si>
    <t xml:space="preserve">CO2</t>
  </si>
  <si>
    <t xml:space="preserve">H2O</t>
  </si>
  <si>
    <t xml:space="preserve">N2</t>
  </si>
  <si>
    <t xml:space="preserve">Hr</t>
  </si>
  <si>
    <t xml:space="preserve">ENTRE 2100 Y 2200</t>
  </si>
  <si>
    <t xml:space="preserve">T</t>
  </si>
  <si>
    <t xml:space="preserve">H</t>
  </si>
  <si>
    <t xml:space="preserve">INTERPOLACIONES</t>
  </si>
  <si>
    <t xml:space="preserve">Metano</t>
  </si>
  <si>
    <t xml:space="preserve">Hept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Tahoma"/>
      <family val="2"/>
    </font>
    <font>
      <sz val="8.25"/>
      <color rgb="FF000000"/>
      <name val="Tahoma"/>
      <family val="2"/>
    </font>
    <font>
      <sz val="8"/>
      <color rgb="FF000000"/>
      <name val="Arial"/>
      <family val="2"/>
    </font>
    <font>
      <b val="true"/>
      <sz val="8.25"/>
      <color rgb="FF000000"/>
      <name val="Tahoma"/>
      <family val="2"/>
    </font>
    <font>
      <sz val="8.25"/>
      <name val="GreekC"/>
      <family val="2"/>
    </font>
    <font>
      <sz val="8.25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14359566628"/>
          <c:y val="0.0613382899628253"/>
          <c:w val="0.934939228950118"/>
          <c:h val="0.895468224464507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22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oja1!$B$24:$B$27</c:f>
              <c:numCache>
                <c:formatCode>General</c:formatCode>
                <c:ptCount val="4"/>
                <c:pt idx="0">
                  <c:v>2200</c:v>
                </c:pt>
                <c:pt idx="1">
                  <c:v>2300</c:v>
                </c:pt>
                <c:pt idx="2">
                  <c:v>2400</c:v>
                </c:pt>
                <c:pt idx="3">
                  <c:v>2500</c:v>
                </c:pt>
              </c:numCache>
            </c:numRef>
          </c:xVal>
          <c:yVal>
            <c:numRef>
              <c:f>Hoja1!$C$24:$C$27</c:f>
              <c:numCache>
                <c:formatCode>General</c:formatCode>
                <c:ptCount val="4"/>
                <c:pt idx="0">
                  <c:v>24822</c:v>
                </c:pt>
                <c:pt idx="1">
                  <c:v>26282</c:v>
                </c:pt>
                <c:pt idx="2">
                  <c:v>27762</c:v>
                </c:pt>
                <c:pt idx="3">
                  <c:v>29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B$30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oja1!$B$32:$B$35</c:f>
              <c:numCache>
                <c:formatCode>General</c:formatCode>
                <c:ptCount val="4"/>
                <c:pt idx="0">
                  <c:v>2200</c:v>
                </c:pt>
                <c:pt idx="1">
                  <c:v>2300</c:v>
                </c:pt>
                <c:pt idx="2">
                  <c:v>2400</c:v>
                </c:pt>
                <c:pt idx="3">
                  <c:v>2500</c:v>
                </c:pt>
              </c:numCache>
            </c:numRef>
          </c:xVal>
          <c:yVal>
            <c:numRef>
              <c:f>Hoja1!$C$32:$C$35</c:f>
              <c:numCache>
                <c:formatCode>General</c:formatCode>
                <c:ptCount val="4"/>
                <c:pt idx="0">
                  <c:v>19686</c:v>
                </c:pt>
                <c:pt idx="1">
                  <c:v>20916</c:v>
                </c:pt>
                <c:pt idx="2">
                  <c:v>22154</c:v>
                </c:pt>
                <c:pt idx="3">
                  <c:v>234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ja1!$B$37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oja1!$B$39:$B$42</c:f>
              <c:numCache>
                <c:formatCode>General</c:formatCode>
                <c:ptCount val="4"/>
                <c:pt idx="0">
                  <c:v>2200</c:v>
                </c:pt>
                <c:pt idx="1">
                  <c:v>2300</c:v>
                </c:pt>
                <c:pt idx="2">
                  <c:v>2400</c:v>
                </c:pt>
                <c:pt idx="3">
                  <c:v>2500</c:v>
                </c:pt>
              </c:numCache>
            </c:numRef>
          </c:xVal>
          <c:yVal>
            <c:numRef>
              <c:f>Hoja1!$C$39:$C$42</c:f>
              <c:numCache>
                <c:formatCode>General</c:formatCode>
                <c:ptCount val="4"/>
                <c:pt idx="0">
                  <c:v>15151</c:v>
                </c:pt>
                <c:pt idx="1">
                  <c:v>16020</c:v>
                </c:pt>
                <c:pt idx="2">
                  <c:v>16892</c:v>
                </c:pt>
                <c:pt idx="3">
                  <c:v>17767</c:v>
                </c:pt>
              </c:numCache>
            </c:numRef>
          </c:yVal>
          <c:smooth val="0"/>
        </c:ser>
        <c:axId val="63945790"/>
        <c:axId val="31151064"/>
      </c:scatterChart>
      <c:valAx>
        <c:axId val="63945790"/>
        <c:scaling>
          <c:orientation val="minMax"/>
          <c:min val="2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ahoma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151064"/>
        <c:crossesAt val="0"/>
        <c:crossBetween val="midCat"/>
      </c:valAx>
      <c:valAx>
        <c:axId val="311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latin typeface="GreekC"/>
                  </a:defRPr>
                </a:pPr>
                <a:r>
                  <a:rPr b="0" sz="825" spc="-1" strike="noStrike">
                    <a:latin typeface="GreekC"/>
                  </a:rPr>
                  <a:t>D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94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786558873673"/>
          <c:y val="0.632412816427686"/>
          <c:w val="0.624704394214376"/>
          <c:h val="0.168613913967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1</xdr:row>
      <xdr:rowOff>19080</xdr:rowOff>
    </xdr:from>
    <xdr:to>
      <xdr:col>9</xdr:col>
      <xdr:colOff>770040</xdr:colOff>
      <xdr:row>96</xdr:row>
      <xdr:rowOff>37800</xdr:rowOff>
    </xdr:to>
    <xdr:graphicFrame>
      <xdr:nvGraphicFramePr>
        <xdr:cNvPr id="0" name="Chart 1"/>
        <xdr:cNvGraphicFramePr/>
      </xdr:nvGraphicFramePr>
      <xdr:xfrm>
        <a:off x="789120" y="11744280"/>
        <a:ext cx="65455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4.7"/>
  </cols>
  <sheetData>
    <row r="1" customFormat="false" ht="12.75" hidden="false" customHeight="false" outlineLevel="0" collapsed="false">
      <c r="A1" s="0" t="n">
        <f aca="false">0.03*9.524</f>
        <v>0.28572</v>
      </c>
    </row>
    <row r="2" customFormat="false" ht="12.75" hidden="false" customHeight="false" outlineLevel="0" collapsed="false">
      <c r="A2" s="0" t="n">
        <f aca="false">2-A1</f>
        <v>1.71428</v>
      </c>
    </row>
    <row r="3" customFormat="false" ht="12.75" hidden="false" customHeight="false" outlineLevel="0" collapsed="false">
      <c r="A3" s="0" t="n">
        <f aca="false">+A2/2.03</f>
        <v>0.844472906403941</v>
      </c>
      <c r="B3" s="0" t="s">
        <v>0</v>
      </c>
      <c r="C3" s="0" t="n">
        <f aca="false">+A3*0.055</f>
        <v>0.0464460098522168</v>
      </c>
    </row>
    <row r="4" customFormat="false" ht="12.75" hidden="false" customHeight="false" outlineLevel="0" collapsed="false">
      <c r="A4" s="1" t="n">
        <f aca="false">2/A3</f>
        <v>2.36834122780409</v>
      </c>
      <c r="B4" s="0" t="n">
        <f aca="false">+A4*32</f>
        <v>75.786919289731</v>
      </c>
      <c r="C4" s="0" t="n">
        <f aca="false">1-0.055+C3</f>
        <v>0.991446009852217</v>
      </c>
      <c r="E4" s="0" t="n">
        <f aca="false">0.03*9.524</f>
        <v>0.28572</v>
      </c>
      <c r="H4" s="0" t="n">
        <f aca="false">2-E4</f>
        <v>1.71428</v>
      </c>
    </row>
    <row r="5" customFormat="false" ht="12.75" hidden="false" customHeight="false" outlineLevel="0" collapsed="false">
      <c r="A5" s="0" t="n">
        <f aca="false">+A4*3.762</f>
        <v>8.909699698999</v>
      </c>
      <c r="B5" s="0" t="n">
        <f aca="false">+A5*28</f>
        <v>249.471591571972</v>
      </c>
      <c r="C5" s="0" t="n">
        <f aca="false">+C3/C4</f>
        <v>0.0468467363736124</v>
      </c>
      <c r="H5" s="0" t="n">
        <f aca="false">2-0.03</f>
        <v>1.97</v>
      </c>
      <c r="I5" s="0" t="n">
        <f aca="false">+H4/H5</f>
        <v>0.870192893401015</v>
      </c>
      <c r="J5" s="0" t="n">
        <f aca="false">+J6+J7</f>
        <v>315.644958816529</v>
      </c>
    </row>
    <row r="6" customFormat="false" ht="12.75" hidden="false" customHeight="false" outlineLevel="0" collapsed="false">
      <c r="A6" s="0" t="n">
        <f aca="false">1/A3</f>
        <v>1.18417061390205</v>
      </c>
      <c r="B6" s="0" t="n">
        <f aca="false">+B5+B4</f>
        <v>325.258510861703</v>
      </c>
      <c r="C6" s="0" t="n">
        <f aca="false">1/C5</f>
        <v>21.346204184317</v>
      </c>
      <c r="I6" s="0" t="n">
        <f aca="false">2/I5</f>
        <v>2.29834099446998</v>
      </c>
      <c r="J6" s="0" t="n">
        <f aca="false">+I6*32</f>
        <v>73.5469118230394</v>
      </c>
      <c r="K6" s="0" t="n">
        <f aca="false">+J5/16</f>
        <v>19.7278099260331</v>
      </c>
    </row>
    <row r="7" customFormat="false" ht="12.75" hidden="false" customHeight="false" outlineLevel="0" collapsed="false">
      <c r="A7" s="0" t="n">
        <f aca="false">+A6-1</f>
        <v>0.184170613902046</v>
      </c>
      <c r="B7" s="0" t="n">
        <f aca="false">+B6/16</f>
        <v>20.3286569288564</v>
      </c>
      <c r="C7" s="0" t="n">
        <f aca="false">11*3.762</f>
        <v>41.382</v>
      </c>
      <c r="I7" s="0" t="n">
        <f aca="false">+I6*3.762</f>
        <v>8.64635882119607</v>
      </c>
      <c r="J7" s="0" t="n">
        <f aca="false">+I7*28</f>
        <v>242.09804699349</v>
      </c>
    </row>
    <row r="8" customFormat="false" ht="12.75" hidden="false" customHeight="false" outlineLevel="0" collapsed="false">
      <c r="A8" s="0" t="n">
        <f aca="false">+A7*2</f>
        <v>0.368341227804093</v>
      </c>
      <c r="I8" s="0" t="n">
        <f aca="false">1/I5</f>
        <v>1.14917049723499</v>
      </c>
      <c r="J8" s="0" t="n">
        <f aca="false">+I8-1</f>
        <v>0.149170497234991</v>
      </c>
    </row>
    <row r="9" customFormat="false" ht="12.75" hidden="false" customHeight="false" outlineLevel="0" collapsed="false">
      <c r="A9" s="0" t="n">
        <f aca="false">1+A4+A5</f>
        <v>12.2780409268031</v>
      </c>
      <c r="B9" s="0" t="s">
        <v>1</v>
      </c>
      <c r="J9" s="0" t="n">
        <f aca="false">+J8*2</f>
        <v>0.298340994469982</v>
      </c>
    </row>
    <row r="10" customFormat="false" ht="13.5" hidden="false" customHeight="false" outlineLevel="0" collapsed="false">
      <c r="A10" s="0" t="n">
        <f aca="false">3+A8+A5</f>
        <v>12.2780409268031</v>
      </c>
      <c r="M10" s="2" t="s">
        <v>2</v>
      </c>
      <c r="N10" s="2"/>
      <c r="O10" s="2" t="s">
        <v>3</v>
      </c>
      <c r="P10" s="2"/>
    </row>
    <row r="11" customFormat="false" ht="13.5" hidden="false" customHeight="false" outlineLevel="0" collapsed="false">
      <c r="E11" s="3" t="s">
        <v>4</v>
      </c>
      <c r="F11" s="3"/>
      <c r="G11" s="3"/>
      <c r="H11" s="3"/>
      <c r="I11" s="3" t="s">
        <v>5</v>
      </c>
      <c r="J11" s="3"/>
      <c r="K11" s="3"/>
      <c r="L11" s="3"/>
      <c r="M11" s="4" t="s">
        <v>4</v>
      </c>
      <c r="N11" s="4" t="s">
        <v>5</v>
      </c>
      <c r="O11" s="4" t="s">
        <v>4</v>
      </c>
      <c r="P11" s="4" t="s">
        <v>5</v>
      </c>
    </row>
    <row r="12" customFormat="false" ht="12.75" hidden="false" customHeight="false" outlineLevel="0" collapsed="false">
      <c r="E12" s="5"/>
      <c r="F12" s="6" t="s">
        <v>6</v>
      </c>
      <c r="G12" s="6" t="n">
        <v>2100</v>
      </c>
      <c r="H12" s="7"/>
      <c r="I12" s="5"/>
      <c r="J12" s="6" t="s">
        <v>6</v>
      </c>
      <c r="K12" s="6" t="n">
        <v>2200</v>
      </c>
      <c r="L12" s="7"/>
    </row>
    <row r="13" customFormat="false" ht="12.75" hidden="false" customHeight="false" outlineLevel="0" collapsed="false">
      <c r="A13" s="0" t="s">
        <v>7</v>
      </c>
      <c r="E13" s="8"/>
      <c r="F13" s="9"/>
      <c r="G13" s="9"/>
      <c r="H13" s="10"/>
      <c r="I13" s="8"/>
      <c r="J13" s="9"/>
      <c r="K13" s="9"/>
      <c r="L13" s="10"/>
    </row>
    <row r="14" customFormat="false" ht="12.75" hidden="false" customHeight="false" outlineLevel="0" collapsed="false">
      <c r="A14" s="0" t="s">
        <v>8</v>
      </c>
      <c r="E14" s="8" t="n">
        <v>1</v>
      </c>
      <c r="F14" s="9" t="s">
        <v>7</v>
      </c>
      <c r="G14" s="9" t="n">
        <f aca="false">+M14-O14</f>
        <v>23362</v>
      </c>
      <c r="H14" s="10" t="n">
        <f aca="false">+G14*E14</f>
        <v>23362</v>
      </c>
      <c r="I14" s="8" t="n">
        <v>7</v>
      </c>
      <c r="J14" s="9" t="s">
        <v>7</v>
      </c>
      <c r="K14" s="9" t="n">
        <v>27060</v>
      </c>
      <c r="L14" s="10" t="n">
        <f aca="false">+K14*I14</f>
        <v>189420</v>
      </c>
      <c r="M14" s="0" t="n">
        <v>25600</v>
      </c>
      <c r="N14" s="0" t="n">
        <v>27060</v>
      </c>
      <c r="O14" s="0" t="n">
        <v>2238</v>
      </c>
      <c r="P14" s="0" t="n">
        <v>2238</v>
      </c>
    </row>
    <row r="15" customFormat="false" ht="12.75" hidden="false" customHeight="false" outlineLevel="0" collapsed="false">
      <c r="A15" s="0" t="s">
        <v>9</v>
      </c>
      <c r="E15" s="8" t="n">
        <v>2</v>
      </c>
      <c r="F15" s="9" t="s">
        <v>8</v>
      </c>
      <c r="G15" s="9" t="n">
        <f aca="false">+M15-O15</f>
        <v>18467</v>
      </c>
      <c r="H15" s="10" t="n">
        <f aca="false">+G15*E15</f>
        <v>36934</v>
      </c>
      <c r="I15" s="8" t="n">
        <v>8</v>
      </c>
      <c r="J15" s="9" t="s">
        <v>8</v>
      </c>
      <c r="K15" s="9" t="n">
        <v>22053</v>
      </c>
      <c r="L15" s="10" t="n">
        <f aca="false">+K15*I15</f>
        <v>176424</v>
      </c>
      <c r="M15" s="0" t="n">
        <v>20834</v>
      </c>
      <c r="N15" s="0" t="n">
        <v>22053</v>
      </c>
      <c r="O15" s="0" t="n">
        <v>2367</v>
      </c>
      <c r="P15" s="0" t="n">
        <v>2367</v>
      </c>
    </row>
    <row r="16" customFormat="false" ht="12.75" hidden="false" customHeight="false" outlineLevel="0" collapsed="false">
      <c r="A16" s="0" t="s">
        <v>10</v>
      </c>
      <c r="B16" s="0" t="n">
        <v>191760</v>
      </c>
      <c r="C16" s="0" t="n">
        <v>1075870</v>
      </c>
      <c r="E16" s="8" t="n">
        <f aca="false">3.762*2</f>
        <v>7.524</v>
      </c>
      <c r="F16" s="9" t="s">
        <v>9</v>
      </c>
      <c r="G16" s="9" t="n">
        <f aca="false">+M16-O16</f>
        <v>14285</v>
      </c>
      <c r="H16" s="10" t="n">
        <f aca="false">+G16*E16</f>
        <v>107480.34</v>
      </c>
      <c r="I16" s="8" t="n">
        <v>41.382</v>
      </c>
      <c r="J16" s="9" t="s">
        <v>9</v>
      </c>
      <c r="K16" s="9" t="n">
        <v>17223</v>
      </c>
      <c r="L16" s="10" t="n">
        <f aca="false">+K16*I16</f>
        <v>712722.186</v>
      </c>
      <c r="M16" s="0" t="n">
        <v>16357</v>
      </c>
      <c r="N16" s="0" t="n">
        <v>17223</v>
      </c>
      <c r="O16" s="0" t="n">
        <v>2072</v>
      </c>
      <c r="P16" s="0" t="n">
        <v>2072</v>
      </c>
    </row>
    <row r="17" customFormat="false" ht="13.5" hidden="false" customHeight="false" outlineLevel="0" collapsed="false">
      <c r="E17" s="11"/>
      <c r="F17" s="12"/>
      <c r="G17" s="12"/>
      <c r="H17" s="13" t="n">
        <f aca="false">SUM(H14:H16)</f>
        <v>167776.34</v>
      </c>
      <c r="I17" s="11"/>
      <c r="J17" s="12"/>
      <c r="K17" s="12"/>
      <c r="L17" s="13" t="n">
        <f aca="false">SUM(L14:L16)</f>
        <v>1078566.186</v>
      </c>
    </row>
    <row r="18" customFormat="false" ht="13.5" hidden="false" customHeight="false" outlineLevel="0" collapsed="false">
      <c r="B18" s="14" t="n">
        <f aca="false">+H17-B16</f>
        <v>-23983.66</v>
      </c>
      <c r="C18" s="15" t="n">
        <f aca="false">+L17-C16</f>
        <v>2696.18599999999</v>
      </c>
      <c r="E18" s="0" t="s">
        <v>11</v>
      </c>
      <c r="I18" s="0" t="s">
        <v>11</v>
      </c>
    </row>
    <row r="22" customFormat="false" ht="12.75" hidden="false" customHeight="false" outlineLevel="0" collapsed="false">
      <c r="B22" s="0" t="s">
        <v>7</v>
      </c>
    </row>
    <row r="23" customFormat="false" ht="12.75" hidden="false" customHeight="false" outlineLevel="0" collapsed="false">
      <c r="B23" s="0" t="s">
        <v>12</v>
      </c>
      <c r="C23" s="0" t="s">
        <v>13</v>
      </c>
    </row>
    <row r="24" customFormat="false" ht="12.75" hidden="false" customHeight="false" outlineLevel="0" collapsed="false">
      <c r="B24" s="0" t="n">
        <v>2200</v>
      </c>
      <c r="C24" s="0" t="n">
        <f aca="false">+D24-E24</f>
        <v>24822</v>
      </c>
      <c r="D24" s="0" t="n">
        <v>27060</v>
      </c>
      <c r="E24" s="0" t="n">
        <v>2238</v>
      </c>
    </row>
    <row r="25" customFormat="false" ht="12.75" hidden="false" customHeight="false" outlineLevel="0" collapsed="false">
      <c r="B25" s="0" t="n">
        <v>2300</v>
      </c>
      <c r="C25" s="0" t="n">
        <f aca="false">+D25-E25</f>
        <v>26282</v>
      </c>
      <c r="D25" s="0" t="n">
        <v>28520</v>
      </c>
      <c r="E25" s="0" t="n">
        <v>2238</v>
      </c>
    </row>
    <row r="26" customFormat="false" ht="12.75" hidden="false" customHeight="false" outlineLevel="0" collapsed="false">
      <c r="B26" s="0" t="n">
        <v>2400</v>
      </c>
      <c r="C26" s="0" t="n">
        <f aca="false">+D26-E26</f>
        <v>27762</v>
      </c>
      <c r="D26" s="0" t="n">
        <v>30000</v>
      </c>
      <c r="E26" s="0" t="n">
        <v>2238</v>
      </c>
    </row>
    <row r="27" customFormat="false" ht="12.75" hidden="false" customHeight="false" outlineLevel="0" collapsed="false">
      <c r="B27" s="0" t="n">
        <v>2500</v>
      </c>
      <c r="C27" s="0" t="n">
        <f aca="false">+D27-E27</f>
        <v>29242</v>
      </c>
      <c r="D27" s="0" t="n">
        <v>31480</v>
      </c>
      <c r="E27" s="0" t="n">
        <v>2238</v>
      </c>
    </row>
    <row r="30" customFormat="false" ht="12.75" hidden="false" customHeight="false" outlineLevel="0" collapsed="false">
      <c r="B30" s="0" t="s">
        <v>8</v>
      </c>
    </row>
    <row r="31" customFormat="false" ht="12.75" hidden="false" customHeight="false" outlineLevel="0" collapsed="false">
      <c r="B31" s="0" t="s">
        <v>12</v>
      </c>
      <c r="C31" s="0" t="s">
        <v>13</v>
      </c>
    </row>
    <row r="32" customFormat="false" ht="12.75" hidden="false" customHeight="false" outlineLevel="0" collapsed="false">
      <c r="B32" s="0" t="n">
        <v>2200</v>
      </c>
      <c r="C32" s="0" t="n">
        <f aca="false">+D32-E32</f>
        <v>19686</v>
      </c>
      <c r="D32" s="0" t="n">
        <v>22053</v>
      </c>
      <c r="E32" s="0" t="n">
        <v>2367</v>
      </c>
    </row>
    <row r="33" customFormat="false" ht="12.75" hidden="false" customHeight="false" outlineLevel="0" collapsed="false">
      <c r="B33" s="0" t="n">
        <v>2300</v>
      </c>
      <c r="C33" s="0" t="n">
        <f aca="false">+D33-E33</f>
        <v>20916</v>
      </c>
      <c r="D33" s="0" t="n">
        <v>23283</v>
      </c>
      <c r="E33" s="0" t="n">
        <v>2367</v>
      </c>
    </row>
    <row r="34" customFormat="false" ht="12.75" hidden="false" customHeight="false" outlineLevel="0" collapsed="false">
      <c r="B34" s="0" t="n">
        <v>2400</v>
      </c>
      <c r="C34" s="0" t="n">
        <f aca="false">+D34-E34</f>
        <v>22154</v>
      </c>
      <c r="D34" s="0" t="n">
        <v>24521</v>
      </c>
      <c r="E34" s="0" t="n">
        <v>2367</v>
      </c>
    </row>
    <row r="35" customFormat="false" ht="12.75" hidden="false" customHeight="false" outlineLevel="0" collapsed="false">
      <c r="B35" s="0" t="n">
        <v>2500</v>
      </c>
      <c r="C35" s="0" t="n">
        <f aca="false">+D35-E35</f>
        <v>23403</v>
      </c>
      <c r="D35" s="0" t="n">
        <v>25770</v>
      </c>
      <c r="E35" s="0" t="n">
        <v>2367</v>
      </c>
    </row>
    <row r="37" customFormat="false" ht="12.75" hidden="false" customHeight="false" outlineLevel="0" collapsed="false">
      <c r="B37" s="0" t="s">
        <v>9</v>
      </c>
    </row>
    <row r="38" customFormat="false" ht="12.75" hidden="false" customHeight="false" outlineLevel="0" collapsed="false">
      <c r="B38" s="0" t="s">
        <v>12</v>
      </c>
      <c r="C38" s="0" t="s">
        <v>13</v>
      </c>
    </row>
    <row r="39" customFormat="false" ht="12.75" hidden="false" customHeight="false" outlineLevel="0" collapsed="false">
      <c r="B39" s="0" t="n">
        <v>2200</v>
      </c>
      <c r="C39" s="0" t="n">
        <f aca="false">+D39-E39</f>
        <v>15151</v>
      </c>
      <c r="D39" s="0" t="n">
        <v>17223</v>
      </c>
      <c r="E39" s="0" t="n">
        <v>2072</v>
      </c>
    </row>
    <row r="40" customFormat="false" ht="12.75" hidden="false" customHeight="false" outlineLevel="0" collapsed="false">
      <c r="B40" s="0" t="n">
        <v>2300</v>
      </c>
      <c r="C40" s="0" t="n">
        <f aca="false">+D40-E40</f>
        <v>16020</v>
      </c>
      <c r="D40" s="0" t="n">
        <v>18092</v>
      </c>
      <c r="E40" s="0" t="n">
        <v>2072</v>
      </c>
    </row>
    <row r="41" customFormat="false" ht="12.75" hidden="false" customHeight="false" outlineLevel="0" collapsed="false">
      <c r="B41" s="0" t="n">
        <v>2400</v>
      </c>
      <c r="C41" s="0" t="n">
        <f aca="false">+D41-E41</f>
        <v>16892</v>
      </c>
      <c r="D41" s="0" t="n">
        <v>18964</v>
      </c>
      <c r="E41" s="0" t="n">
        <v>2072</v>
      </c>
    </row>
    <row r="42" customFormat="false" ht="12.75" hidden="false" customHeight="false" outlineLevel="0" collapsed="false">
      <c r="B42" s="0" t="n">
        <v>2500</v>
      </c>
      <c r="C42" s="0" t="n">
        <f aca="false">+D42-E42</f>
        <v>17767</v>
      </c>
      <c r="D42" s="0" t="n">
        <v>19839</v>
      </c>
      <c r="E42" s="0" t="n">
        <v>2072</v>
      </c>
    </row>
    <row r="46" customFormat="false" ht="15.75" hidden="false" customHeight="false" outlineLevel="0" collapsed="false">
      <c r="B46" s="16" t="s">
        <v>14</v>
      </c>
      <c r="C46" s="16"/>
      <c r="D46" s="16"/>
      <c r="E46" s="16"/>
      <c r="F46" s="16"/>
      <c r="G46" s="16"/>
      <c r="H46" s="16"/>
      <c r="I46" s="16"/>
      <c r="J46" s="16"/>
    </row>
    <row r="47" customFormat="false" ht="15.75" hidden="false" customHeight="false" outlineLevel="0" collapsed="false">
      <c r="B47" s="17"/>
    </row>
    <row r="48" customFormat="false" ht="12.75" hidden="false" customHeight="false" outlineLevel="0" collapsed="false">
      <c r="B48" s="18" t="s">
        <v>12</v>
      </c>
      <c r="C48" s="18" t="s">
        <v>7</v>
      </c>
      <c r="D48" s="18" t="s">
        <v>8</v>
      </c>
      <c r="E48" s="18" t="s">
        <v>9</v>
      </c>
      <c r="F48" s="18"/>
      <c r="G48" s="18"/>
      <c r="H48" s="19" t="s">
        <v>15</v>
      </c>
      <c r="I48" s="20"/>
      <c r="J48" s="20"/>
    </row>
    <row r="49" customFormat="false" ht="12.75" hidden="false" customHeight="false" outlineLevel="0" collapsed="false">
      <c r="B49" s="18" t="n">
        <v>2328.5</v>
      </c>
      <c r="C49" s="18" t="n">
        <f aca="false">+(B49*14.74)-7612</f>
        <v>26710.09</v>
      </c>
      <c r="D49" s="18" t="n">
        <f aca="false">+(B49*12.389)-7574</f>
        <v>21273.7865</v>
      </c>
      <c r="E49" s="18" t="n">
        <f aca="false">+(B49*8.72)-4034</f>
        <v>16270.52</v>
      </c>
      <c r="F49" s="18"/>
      <c r="G49" s="18" t="n">
        <f aca="false">+C49+(2*D49)+(7.524*E49)</f>
        <v>191677.05548</v>
      </c>
      <c r="H49" s="19" t="n">
        <f aca="false">+G49-$B$16</f>
        <v>-82.94451999999</v>
      </c>
      <c r="I49" s="20"/>
      <c r="J49" s="20"/>
    </row>
    <row r="50" customFormat="false" ht="12.75" hidden="false" customHeight="false" outlineLevel="0" collapsed="false">
      <c r="B50" s="18" t="n">
        <v>2329</v>
      </c>
      <c r="C50" s="18" t="n">
        <f aca="false">+(B50*14.74)-7612</f>
        <v>26717.46</v>
      </c>
      <c r="D50" s="18" t="n">
        <f aca="false">+(B50*12.389)-7574</f>
        <v>21279.981</v>
      </c>
      <c r="E50" s="18" t="n">
        <f aca="false">+(B50*8.72)-4034</f>
        <v>16274.88</v>
      </c>
      <c r="F50" s="18"/>
      <c r="G50" s="18" t="n">
        <f aca="false">+C50+(2*D50)+(7.524*E50)</f>
        <v>191729.61912</v>
      </c>
      <c r="H50" s="19" t="n">
        <f aca="false">+G50-$B$16</f>
        <v>-30.3808800000115</v>
      </c>
      <c r="I50" s="20"/>
      <c r="J50" s="20"/>
    </row>
    <row r="51" customFormat="false" ht="13.5" hidden="false" customHeight="false" outlineLevel="0" collapsed="false">
      <c r="B51" s="21" t="n">
        <v>2329.5</v>
      </c>
      <c r="C51" s="21" t="n">
        <f aca="false">+(B51*14.74)-7612</f>
        <v>26724.83</v>
      </c>
      <c r="D51" s="21" t="n">
        <f aca="false">+(B51*12.389)-7574</f>
        <v>21286.1755</v>
      </c>
      <c r="E51" s="21" t="n">
        <f aca="false">+(B51*8.72)-4034</f>
        <v>16279.24</v>
      </c>
      <c r="F51" s="21"/>
      <c r="G51" s="21" t="n">
        <f aca="false">+C51+(2*D51)+(7.524*E51)</f>
        <v>191782.18276</v>
      </c>
      <c r="H51" s="22" t="n">
        <f aca="false">+G51-$B$16</f>
        <v>22.1827599999961</v>
      </c>
      <c r="I51" s="20"/>
      <c r="J51" s="20"/>
    </row>
    <row r="52" customFormat="false" ht="13.5" hidden="false" customHeight="false" outlineLevel="0" collapsed="false">
      <c r="B52" s="18" t="n">
        <v>2329.1</v>
      </c>
      <c r="C52" s="18" t="n">
        <f aca="false">+(B52*14.74)-7612</f>
        <v>26718.934</v>
      </c>
      <c r="D52" s="18" t="n">
        <f aca="false">+(B52*12.389)-7574</f>
        <v>21281.2199</v>
      </c>
      <c r="E52" s="18" t="n">
        <f aca="false">+(B52*8.72)-4034</f>
        <v>16275.752</v>
      </c>
      <c r="F52" s="18"/>
      <c r="G52" s="18" t="n">
        <f aca="false">+C52+(2*D52)+(7.524*E52)</f>
        <v>191740.131848</v>
      </c>
      <c r="H52" s="19" t="n">
        <f aca="false">+G52-$B$16</f>
        <v>-19.86815200001</v>
      </c>
      <c r="I52" s="20"/>
      <c r="J52" s="20"/>
    </row>
    <row r="53" customFormat="false" ht="12.75" hidden="false" customHeight="false" outlineLevel="0" collapsed="false">
      <c r="B53" s="18" t="n">
        <v>2329.2</v>
      </c>
      <c r="C53" s="18" t="n">
        <f aca="false">+(B53*14.74)-7612</f>
        <v>26720.408</v>
      </c>
      <c r="D53" s="18" t="n">
        <f aca="false">+(B53*12.389)-7574</f>
        <v>21282.4588</v>
      </c>
      <c r="E53" s="18" t="n">
        <f aca="false">+(B53*8.72)-4034</f>
        <v>16276.624</v>
      </c>
      <c r="F53" s="18"/>
      <c r="G53" s="18" t="n">
        <f aca="false">+C53+(2*D53)+(7.524*E53)</f>
        <v>191750.644576</v>
      </c>
      <c r="H53" s="19" t="n">
        <f aca="false">+G53-$B$16</f>
        <v>-9.3554240000085</v>
      </c>
      <c r="I53" s="20"/>
      <c r="J53" s="20"/>
    </row>
    <row r="54" customFormat="false" ht="13.5" hidden="false" customHeight="false" outlineLevel="0" collapsed="false">
      <c r="B54" s="21" t="n">
        <v>2329.3</v>
      </c>
      <c r="C54" s="21" t="n">
        <f aca="false">+(B54*14.74)-7612</f>
        <v>26721.882</v>
      </c>
      <c r="D54" s="21" t="n">
        <f aca="false">+(B54*12.389)-7574</f>
        <v>21283.6977</v>
      </c>
      <c r="E54" s="21" t="n">
        <f aca="false">+(B54*8.72)-4034</f>
        <v>16277.496</v>
      </c>
      <c r="F54" s="21"/>
      <c r="G54" s="21" t="n">
        <f aca="false">+C54+(2*D54)+(7.524*E54)</f>
        <v>191761.157304</v>
      </c>
      <c r="H54" s="22" t="n">
        <f aca="false">+G54-$B$16</f>
        <v>1.15730400002212</v>
      </c>
      <c r="I54" s="20"/>
      <c r="J54" s="20"/>
    </row>
    <row r="55" customFormat="false" ht="13.5" hidden="false" customHeight="false" outlineLevel="0" collapsed="false">
      <c r="B55" s="18" t="n">
        <v>2329.27</v>
      </c>
      <c r="C55" s="18" t="n">
        <f aca="false">+(B55*14.74)-7612</f>
        <v>26721.4398</v>
      </c>
      <c r="D55" s="18" t="n">
        <f aca="false">+(B55*12.389)-7574</f>
        <v>21283.32603</v>
      </c>
      <c r="E55" s="18" t="n">
        <f aca="false">+(B55*8.72)-4034</f>
        <v>16277.2344</v>
      </c>
      <c r="F55" s="18"/>
      <c r="G55" s="18" t="n">
        <f aca="false">+C55+(2*D55)+(7.524*E55)</f>
        <v>191758.0034856</v>
      </c>
      <c r="H55" s="19" t="n">
        <f aca="false">+G55-$B$16</f>
        <v>-1.99651440000162</v>
      </c>
      <c r="I55" s="20"/>
      <c r="J55" s="20"/>
    </row>
    <row r="56" customFormat="false" ht="12.75" hidden="false" customHeight="false" outlineLevel="0" collapsed="false">
      <c r="B56" s="18" t="n">
        <v>2329.28</v>
      </c>
      <c r="C56" s="18" t="n">
        <f aca="false">+(B56*14.74)-7612</f>
        <v>26721.5872</v>
      </c>
      <c r="D56" s="18" t="n">
        <f aca="false">+(B56*12.389)-7574</f>
        <v>21283.44992</v>
      </c>
      <c r="E56" s="18" t="n">
        <f aca="false">+(B56*8.72)-4034</f>
        <v>16277.3216</v>
      </c>
      <c r="F56" s="18"/>
      <c r="G56" s="18" t="n">
        <f aca="false">+C56+(2*D56)+(7.524*E56)</f>
        <v>191759.0547584</v>
      </c>
      <c r="H56" s="19" t="n">
        <f aca="false">+G56-$B$16</f>
        <v>-0.945241599984001</v>
      </c>
      <c r="I56" s="20"/>
      <c r="J56" s="20"/>
    </row>
    <row r="57" customFormat="false" ht="12.75" hidden="false" customHeight="false" outlineLevel="0" collapsed="false">
      <c r="B57" s="23" t="n">
        <v>2329.29</v>
      </c>
      <c r="C57" s="24" t="n">
        <f aca="false">+(B57*14.74)-7612</f>
        <v>26721.7346</v>
      </c>
      <c r="D57" s="24" t="n">
        <f aca="false">+(B57*12.389)-7574</f>
        <v>21283.57381</v>
      </c>
      <c r="E57" s="24" t="n">
        <f aca="false">+(B57*8.72)-4034</f>
        <v>16277.4088</v>
      </c>
      <c r="F57" s="24"/>
      <c r="G57" s="24" t="n">
        <f aca="false">+C57+(2*D57)+(7.524*E57)</f>
        <v>191760.1060312</v>
      </c>
      <c r="H57" s="25" t="n">
        <f aca="false">+G57-$B$16</f>
        <v>0.106031200004509</v>
      </c>
      <c r="I57" s="20"/>
      <c r="J57" s="20"/>
    </row>
    <row r="58" customFormat="false" ht="13.5" hidden="false" customHeight="false" outlineLevel="0" collapsed="false">
      <c r="B58" s="21" t="n">
        <v>2329.3</v>
      </c>
      <c r="C58" s="21" t="n">
        <f aca="false">+(B58*14.74)-7612</f>
        <v>26721.882</v>
      </c>
      <c r="D58" s="21" t="n">
        <f aca="false">+(B58*12.389)-7574</f>
        <v>21283.6977</v>
      </c>
      <c r="E58" s="21" t="n">
        <f aca="false">+(B58*8.72)-4034</f>
        <v>16277.496</v>
      </c>
      <c r="F58" s="21"/>
      <c r="G58" s="21" t="n">
        <f aca="false">+C58+(2*D58)+(7.524*E58)</f>
        <v>191761.157304</v>
      </c>
      <c r="H58" s="22" t="n">
        <f aca="false">+G58-$B$16</f>
        <v>1.15730400002212</v>
      </c>
      <c r="I58" s="20"/>
      <c r="J58" s="20"/>
    </row>
    <row r="59" customFormat="false" ht="13.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12.75" hidden="false" customHeight="false" outlineLevel="0" collapsed="false">
      <c r="B60" s="18" t="s">
        <v>12</v>
      </c>
      <c r="C60" s="18" t="s">
        <v>7</v>
      </c>
      <c r="D60" s="18" t="s">
        <v>8</v>
      </c>
      <c r="E60" s="18" t="s">
        <v>9</v>
      </c>
      <c r="F60" s="18"/>
      <c r="G60" s="20"/>
      <c r="H60" s="20"/>
      <c r="I60" s="18"/>
      <c r="J60" s="26" t="s">
        <v>16</v>
      </c>
    </row>
    <row r="61" customFormat="false" ht="12.75" hidden="false" customHeight="false" outlineLevel="0" collapsed="false">
      <c r="B61" s="18" t="n">
        <v>2408</v>
      </c>
      <c r="C61" s="18" t="n">
        <f aca="false">+(B61*14.74)-7612</f>
        <v>27881.92</v>
      </c>
      <c r="D61" s="18" t="n">
        <f aca="false">+(B61*12.389)-7574</f>
        <v>22258.712</v>
      </c>
      <c r="E61" s="18" t="n">
        <f aca="false">+(B61*8.72)-4034</f>
        <v>16963.76</v>
      </c>
      <c r="F61" s="18"/>
      <c r="G61" s="20"/>
      <c r="H61" s="20"/>
      <c r="I61" s="18" t="n">
        <f aca="false">+(7*C61)+(8*D61)+(41.382*E61)</f>
        <v>1075237.45232</v>
      </c>
      <c r="J61" s="26" t="n">
        <f aca="false">+I61-$C$16</f>
        <v>-632.547679999843</v>
      </c>
    </row>
    <row r="62" customFormat="false" ht="12.75" hidden="false" customHeight="false" outlineLevel="0" collapsed="false">
      <c r="B62" s="18" t="n">
        <v>2408.5</v>
      </c>
      <c r="C62" s="18" t="n">
        <f aca="false">+(B62*14.74)-7612</f>
        <v>27889.29</v>
      </c>
      <c r="D62" s="18" t="n">
        <f aca="false">+(B62*12.389)-7574</f>
        <v>22264.9065</v>
      </c>
      <c r="E62" s="18" t="n">
        <f aca="false">+(B62*8.72)-4034</f>
        <v>16968.12</v>
      </c>
      <c r="F62" s="18"/>
      <c r="G62" s="20"/>
      <c r="H62" s="20"/>
      <c r="I62" s="18" t="n">
        <f aca="false">+(7*C62)+(8*D62)+(41.382*E62)</f>
        <v>1075519.02384</v>
      </c>
      <c r="J62" s="26" t="n">
        <f aca="false">+I62-$C$16</f>
        <v>-350.976160000078</v>
      </c>
    </row>
    <row r="63" customFormat="false" ht="12.75" hidden="false" customHeight="false" outlineLevel="0" collapsed="false">
      <c r="B63" s="18" t="n">
        <v>2409</v>
      </c>
      <c r="C63" s="18" t="n">
        <f aca="false">+(B63*14.74)-7612</f>
        <v>27896.66</v>
      </c>
      <c r="D63" s="18" t="n">
        <f aca="false">+(B63*12.389)-7574</f>
        <v>22271.101</v>
      </c>
      <c r="E63" s="18" t="n">
        <f aca="false">+(B63*8.72)-4034</f>
        <v>16972.48</v>
      </c>
      <c r="F63" s="18"/>
      <c r="G63" s="20"/>
      <c r="H63" s="20"/>
      <c r="I63" s="18" t="n">
        <f aca="false">+(7*C63)+(8*D63)+(41.382*E63)</f>
        <v>1075800.59536</v>
      </c>
      <c r="J63" s="26" t="n">
        <f aca="false">+I63-$C$16</f>
        <v>-69.4046399998479</v>
      </c>
    </row>
    <row r="64" customFormat="false" ht="13.5" hidden="false" customHeight="false" outlineLevel="0" collapsed="false">
      <c r="B64" s="21" t="n">
        <v>2409.5</v>
      </c>
      <c r="C64" s="21" t="n">
        <f aca="false">+(B64*14.74)-7612</f>
        <v>27904.03</v>
      </c>
      <c r="D64" s="21" t="n">
        <f aca="false">+(B64*12.389)-7574</f>
        <v>22277.2955</v>
      </c>
      <c r="E64" s="21" t="n">
        <f aca="false">+(B64*8.72)-4034</f>
        <v>16976.84</v>
      </c>
      <c r="F64" s="21"/>
      <c r="G64" s="21"/>
      <c r="H64" s="21"/>
      <c r="I64" s="21" t="n">
        <f aca="false">+(7*C64)+(8*D64)+(41.382*E64)</f>
        <v>1076082.16688</v>
      </c>
      <c r="J64" s="27" t="n">
        <f aca="false">+I64-$C$16</f>
        <v>212.166879999917</v>
      </c>
    </row>
    <row r="65" customFormat="false" ht="13.5" hidden="false" customHeight="false" outlineLevel="0" collapsed="false">
      <c r="B65" s="18" t="n">
        <v>2409.1</v>
      </c>
      <c r="C65" s="18" t="n">
        <f aca="false">+(B65*14.74)-7612</f>
        <v>27898.134</v>
      </c>
      <c r="D65" s="18" t="n">
        <f aca="false">+(B65*12.389)-7574</f>
        <v>22272.3399</v>
      </c>
      <c r="E65" s="18" t="n">
        <f aca="false">+(B65*8.72)-4034</f>
        <v>16973.352</v>
      </c>
      <c r="F65" s="18"/>
      <c r="G65" s="20"/>
      <c r="H65" s="20"/>
      <c r="I65" s="18" t="n">
        <f aca="false">+(7*C65)+(8*D65)+(41.382*E65)</f>
        <v>1075856.909664</v>
      </c>
      <c r="J65" s="26" t="n">
        <f aca="false">+I65-$C$16</f>
        <v>-13.0903360000812</v>
      </c>
    </row>
    <row r="66" customFormat="false" ht="12.75" hidden="false" customHeight="false" outlineLevel="0" collapsed="false">
      <c r="B66" s="18" t="n">
        <v>2409.2</v>
      </c>
      <c r="C66" s="18" t="n">
        <f aca="false">+(B66*14.74)-7612</f>
        <v>27899.608</v>
      </c>
      <c r="D66" s="18" t="n">
        <f aca="false">+(B66*12.389)-7574</f>
        <v>22273.5788</v>
      </c>
      <c r="E66" s="18" t="n">
        <f aca="false">+(B66*8.72)-4034</f>
        <v>16974.224</v>
      </c>
      <c r="F66" s="18"/>
      <c r="G66" s="20"/>
      <c r="H66" s="20"/>
      <c r="I66" s="18" t="n">
        <f aca="false">+(7*C66)+(8*D66)+(41.382*E66)</f>
        <v>1075913.223968</v>
      </c>
      <c r="J66" s="26" t="n">
        <f aca="false">+I66-$C$16</f>
        <v>43.2239679996856</v>
      </c>
    </row>
    <row r="67" customFormat="false" ht="13.5" hidden="false" customHeight="false" outlineLevel="0" collapsed="false">
      <c r="B67" s="21" t="n">
        <v>2409.3</v>
      </c>
      <c r="C67" s="21" t="n">
        <f aca="false">+(B67*14.74)-7612</f>
        <v>27901.082</v>
      </c>
      <c r="D67" s="21" t="n">
        <f aca="false">+(B67*12.389)-7574</f>
        <v>22274.8177</v>
      </c>
      <c r="E67" s="21" t="n">
        <f aca="false">+(B67*8.72)-4034</f>
        <v>16975.096</v>
      </c>
      <c r="F67" s="21"/>
      <c r="G67" s="21"/>
      <c r="H67" s="21"/>
      <c r="I67" s="21" t="n">
        <f aca="false">+(7*C67)+(8*D67)+(41.382*E67)</f>
        <v>1075969.538272</v>
      </c>
      <c r="J67" s="27" t="n">
        <f aca="false">+I67-$C$16</f>
        <v>99.5382719999179</v>
      </c>
    </row>
    <row r="68" customFormat="false" ht="13.5" hidden="false" customHeight="false" outlineLevel="0" collapsed="false">
      <c r="B68" s="18" t="n">
        <v>2409.11</v>
      </c>
      <c r="C68" s="18" t="n">
        <f aca="false">+(B68*14.74)-7612</f>
        <v>27898.2814</v>
      </c>
      <c r="D68" s="18" t="n">
        <f aca="false">+(B68*12.389)-7574</f>
        <v>22272.46379</v>
      </c>
      <c r="E68" s="18" t="n">
        <f aca="false">+(B68*8.72)-4034</f>
        <v>16973.4392</v>
      </c>
      <c r="F68" s="18"/>
      <c r="G68" s="20"/>
      <c r="H68" s="20"/>
      <c r="I68" s="18" t="n">
        <f aca="false">+(7*C68)+(8*D68)+(41.382*E68)</f>
        <v>1075862.5410944</v>
      </c>
      <c r="J68" s="26" t="n">
        <f aca="false">+I68-$C$16</f>
        <v>-7.45890559977852</v>
      </c>
    </row>
    <row r="69" customFormat="false" ht="12.75" hidden="false" customHeight="false" outlineLevel="0" collapsed="false">
      <c r="B69" s="28" t="n">
        <v>2409.12</v>
      </c>
      <c r="C69" s="29" t="n">
        <f aca="false">+(B69*14.74)-7612</f>
        <v>27898.4288</v>
      </c>
      <c r="D69" s="29" t="n">
        <f aca="false">+(B69*12.389)-7574</f>
        <v>22272.58768</v>
      </c>
      <c r="E69" s="29" t="n">
        <f aca="false">+(B69*8.72)-4034</f>
        <v>16973.5264</v>
      </c>
      <c r="F69" s="29"/>
      <c r="G69" s="29"/>
      <c r="H69" s="29"/>
      <c r="I69" s="29" t="n">
        <f aca="false">+(7*C69)+(8*D69)+(41.382*E69)</f>
        <v>1075868.1725248</v>
      </c>
      <c r="J69" s="30" t="n">
        <f aca="false">+I69-$C$16</f>
        <v>-1.82747520017438</v>
      </c>
    </row>
    <row r="70" customFormat="false" ht="13.5" hidden="false" customHeight="false" outlineLevel="0" collapsed="false">
      <c r="B70" s="21" t="n">
        <v>2409.13</v>
      </c>
      <c r="C70" s="21" t="n">
        <f aca="false">+(B70*14.74)-7612</f>
        <v>27898.5762</v>
      </c>
      <c r="D70" s="21" t="n">
        <f aca="false">+(B70*12.389)-7574</f>
        <v>22272.71157</v>
      </c>
      <c r="E70" s="21" t="n">
        <f aca="false">+(B70*8.72)-4034</f>
        <v>16973.6136</v>
      </c>
      <c r="F70" s="21"/>
      <c r="G70" s="21"/>
      <c r="H70" s="21"/>
      <c r="I70" s="21" t="n">
        <f aca="false">+(7*C70)+(8*D70)+(41.382*E70)</f>
        <v>1075873.8039552</v>
      </c>
      <c r="J70" s="27" t="n">
        <f aca="false">+I70-$C$16</f>
        <v>3.80395520012826</v>
      </c>
    </row>
    <row r="71" customFormat="false" ht="13.5" hidden="false" customHeight="false" outlineLevel="0" collapsed="false"/>
  </sheetData>
  <mergeCells count="5">
    <mergeCell ref="M10:N10"/>
    <mergeCell ref="O10:P10"/>
    <mergeCell ref="E11:H11"/>
    <mergeCell ref="I11:L11"/>
    <mergeCell ref="B46:J46"/>
  </mergeCells>
  <printOptions headings="false" gridLines="false" gridLinesSet="true" horizontalCentered="false" verticalCentered="false"/>
  <pageMargins left="0.490277777777778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12:33:43Z</dcterms:created>
  <dc:creator>Pirulo</dc:creator>
  <dc:description/>
  <dc:language>en-US</dc:language>
  <cp:lastModifiedBy>Pirulo</cp:lastModifiedBy>
  <cp:lastPrinted>2005-07-15T22:07:35Z</cp:lastPrinted>
  <dcterms:modified xsi:type="dcterms:W3CDTF">2005-07-15T22:07:42Z</dcterms:modified>
  <cp:revision>0</cp:revision>
  <dc:subject/>
  <dc:title/>
</cp:coreProperties>
</file>